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76210008"/>
        <c:axId val="25388264"/>
      </c:scatterChart>
      <c:valAx>
        <c:axId val="7621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264"/>
        <c:crossesAt val="0"/>
        <c:crossBetween val="midCat"/>
      </c:valAx>
      <c:valAx>
        <c:axId val="25388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51770188"/>
        <c:axId val="16014022"/>
      </c:scatterChart>
      <c:valAx>
        <c:axId val="5177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022"/>
        <c:crossesAt val="0"/>
        <c:crossBetween val="midCat"/>
      </c:valAx>
      <c:valAx>
        <c:axId val="16014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18659939"/>
        <c:axId val="64134918"/>
      </c:scatterChart>
      <c:valAx>
        <c:axId val="1865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918"/>
        <c:crossesAt val="0"/>
        <c:crossBetween val="midCat"/>
      </c:valAx>
      <c:valAx>
        <c:axId val="64134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9245783"/>
        <c:axId val="50000850"/>
      </c:scatterChart>
      <c:valAx>
        <c:axId val="924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850"/>
        <c:crossesAt val="0"/>
        <c:crossBetween val="midCat"/>
      </c:valAx>
      <c:valAx>
        <c:axId val="50000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69612559"/>
        <c:axId val="91072549"/>
      </c:scatterChart>
      <c:valAx>
        <c:axId val="6961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549"/>
        <c:crossesAt val="0"/>
        <c:crossBetween val="midCat"/>
      </c:valAx>
      <c:valAx>
        <c:axId val="91072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74771502"/>
        <c:axId val="59758334"/>
      </c:scatterChart>
      <c:valAx>
        <c:axId val="7477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334"/>
        <c:crossesAt val="0"/>
        <c:crossBetween val="midCat"/>
      </c:valAx>
      <c:valAx>
        <c:axId val="59758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20445860"/>
        <c:axId val="37398542"/>
      </c:scatterChart>
      <c:valAx>
        <c:axId val="2044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542"/>
        <c:crossesAt val="0"/>
        <c:crossBetween val="midCat"/>
      </c:valAx>
      <c:valAx>
        <c:axId val="37398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85080325"/>
        <c:axId val="50869805"/>
      </c:scatterChart>
      <c:valAx>
        <c:axId val="8508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805"/>
        <c:crossesAt val="0"/>
        <c:crossBetween val="midCat"/>
      </c:valAx>
      <c:valAx>
        <c:axId val="50869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97502347"/>
        <c:axId val="3376080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21426182"/>
        <c:axId val="17325549"/>
      </c:scatterChart>
      <c:valAx>
        <c:axId val="97502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805"/>
        <c:crossesAt val="-100"/>
        <c:crossBetween val="midCat"/>
      </c:valAx>
      <c:valAx>
        <c:axId val="337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347"/>
        <c:crossesAt val="0"/>
        <c:crossBetween val="midCat"/>
      </c:valAx>
      <c:valAx>
        <c:axId val="21426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549"/>
        <c:crossBetween val="midCat"/>
      </c:valAx>
      <c:valAx>
        <c:axId val="1732554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1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49645102"/>
        <c:axId val="77976615"/>
      </c:scatterChart>
      <c:valAx>
        <c:axId val="4964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615"/>
        <c:crossesAt val="0"/>
        <c:crossBetween val="midCat"/>
      </c:valAx>
      <c:valAx>
        <c:axId val="77976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73926016"/>
        <c:axId val="8685696"/>
      </c:scatterChart>
      <c:valAx>
        <c:axId val="7392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96"/>
        <c:crossesAt val="0"/>
        <c:crossBetween val="midCat"/>
      </c:valAx>
      <c:valAx>
        <c:axId val="8685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60846858"/>
        <c:axId val="5988002"/>
      </c:scatterChart>
      <c:valAx>
        <c:axId val="6084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02"/>
        <c:crossesAt val="0"/>
        <c:crossBetween val="midCat"/>
      </c:valAx>
      <c:valAx>
        <c:axId val="5988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97777733"/>
        <c:axId val="53922849"/>
      </c:scatterChart>
      <c:valAx>
        <c:axId val="9777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849"/>
        <c:crossesAt val="0"/>
        <c:crossBetween val="midCat"/>
      </c:valAx>
      <c:valAx>
        <c:axId val="53922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53362533"/>
        <c:axId val="38618915"/>
      </c:scatterChart>
      <c:valAx>
        <c:axId val="5336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915"/>
        <c:crossesAt val="0"/>
        <c:crossBetween val="midCat"/>
      </c:valAx>
      <c:valAx>
        <c:axId val="38618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28315314"/>
        <c:axId val="63764441"/>
      </c:scatterChart>
      <c:valAx>
        <c:axId val="2831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441"/>
        <c:crossesAt val="0"/>
        <c:crossBetween val="midCat"/>
      </c:valAx>
      <c:valAx>
        <c:axId val="63764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15600969"/>
        <c:axId val="13029714"/>
      </c:scatterChart>
      <c:valAx>
        <c:axId val="1560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714"/>
        <c:crossesAt val="0"/>
        <c:crossBetween val="midCat"/>
      </c:valAx>
      <c:valAx>
        <c:axId val="13029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31190351"/>
        <c:axId val="15180266"/>
      </c:scatterChart>
      <c:valAx>
        <c:axId val="3119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266"/>
        <c:crossesAt val="0"/>
        <c:crossBetween val="midCat"/>
      </c:valAx>
      <c:valAx>
        <c:axId val="15180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84514142"/>
        <c:axId val="71483286"/>
      </c:scatterChart>
      <c:valAx>
        <c:axId val="8451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286"/>
        <c:crossesAt val="0"/>
        <c:crossBetween val="midCat"/>
      </c:valAx>
      <c:valAx>
        <c:axId val="71483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28778823"/>
        <c:axId val="48776880"/>
      </c:scatterChart>
      <c:valAx>
        <c:axId val="2877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880"/>
        <c:crossesAt val="0"/>
        <c:crossBetween val="midCat"/>
      </c:valAx>
      <c:valAx>
        <c:axId val="48776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15177838"/>
        <c:axId val="98796805"/>
      </c:scatterChart>
      <c:valAx>
        <c:axId val="1517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805"/>
        <c:crossesAt val="0"/>
        <c:crossBetween val="midCat"/>
      </c:valAx>
      <c:valAx>
        <c:axId val="98796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14933706"/>
        <c:axId val="41060665"/>
      </c:scatterChart>
      <c:valAx>
        <c:axId val="1493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665"/>
        <c:crossesAt val="0"/>
        <c:crossBetween val="midCat"/>
      </c:valAx>
      <c:valAx>
        <c:axId val="41060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45319490"/>
        <c:axId val="14105840"/>
      </c:scatterChart>
      <c:valAx>
        <c:axId val="4531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840"/>
        <c:crossesAt val="0"/>
        <c:crossBetween val="midCat"/>
      </c:valAx>
      <c:valAx>
        <c:axId val="14105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71912780"/>
        <c:axId val="99073416"/>
      </c:scatterChart>
      <c:valAx>
        <c:axId val="7191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416"/>
        <c:crossesAt val="0"/>
        <c:crossBetween val="midCat"/>
      </c:valAx>
      <c:valAx>
        <c:axId val="99073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297605"/>
        <c:axId val="10138590"/>
      </c:scatterChart>
      <c:valAx>
        <c:axId val="29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590"/>
        <c:crossesAt val="0"/>
        <c:crossBetween val="midCat"/>
      </c:valAx>
      <c:valAx>
        <c:axId val="10138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79563627"/>
        <c:axId val="72920491"/>
      </c:scatterChart>
      <c:valAx>
        <c:axId val="7956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491"/>
        <c:crossesAt val="0"/>
        <c:crossBetween val="midCat"/>
      </c:valAx>
      <c:valAx>
        <c:axId val="72920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25871354"/>
        <c:axId val="76400138"/>
      </c:scatterChart>
      <c:valAx>
        <c:axId val="2587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138"/>
        <c:crossesAt val="0"/>
        <c:crossBetween val="midCat"/>
      </c:valAx>
      <c:valAx>
        <c:axId val="76400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53201890"/>
        <c:axId val="88444361"/>
      </c:scatterChart>
      <c:valAx>
        <c:axId val="5320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361"/>
        <c:crossesAt val="0"/>
        <c:crossBetween val="midCat"/>
      </c:valAx>
      <c:valAx>
        <c:axId val="88444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20512076"/>
        <c:axId val="7148937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24903946"/>
        <c:axId val="16448788"/>
      </c:scatterChart>
      <c:valAx>
        <c:axId val="20512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372"/>
        <c:crossesAt val="-100"/>
        <c:crossBetween val="midCat"/>
      </c:valAx>
      <c:valAx>
        <c:axId val="7148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076"/>
        <c:crossesAt val="0"/>
        <c:crossBetween val="midCat"/>
      </c:valAx>
      <c:valAx>
        <c:axId val="24903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788"/>
        <c:crossBetween val="midCat"/>
      </c:valAx>
      <c:valAx>
        <c:axId val="1644878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9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5925899"/>
        <c:axId val="51459240"/>
      </c:scatterChart>
      <c:valAx>
        <c:axId val="8592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240"/>
        <c:crossesAt val="0"/>
        <c:crossBetween val="midCat"/>
      </c:valAx>
      <c:valAx>
        <c:axId val="51459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1386669"/>
        <c:axId val="47240248"/>
      </c:scatterChart>
      <c:valAx>
        <c:axId val="3138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248"/>
        <c:crossesAt val="0"/>
        <c:crossBetween val="midCat"/>
      </c:valAx>
      <c:valAx>
        <c:axId val="47240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12895088"/>
        <c:axId val="82781326"/>
      </c:scatterChart>
      <c:valAx>
        <c:axId val="1289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326"/>
        <c:crossesAt val="0"/>
        <c:crossBetween val="midCat"/>
      </c:valAx>
      <c:valAx>
        <c:axId val="82781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1217761"/>
        <c:axId val="275889"/>
      </c:scatterChart>
      <c:valAx>
        <c:axId val="7121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9"/>
        <c:crossesAt val="0"/>
        <c:crossBetween val="midCat"/>
      </c:valAx>
      <c:valAx>
        <c:axId val="275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7969947"/>
        <c:axId val="63294592"/>
      </c:scatterChart>
      <c:valAx>
        <c:axId val="5796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592"/>
        <c:crossesAt val="0"/>
        <c:crossBetween val="midCat"/>
      </c:valAx>
      <c:valAx>
        <c:axId val="63294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21588662"/>
        <c:axId val="48425764"/>
      </c:scatterChart>
      <c:valAx>
        <c:axId val="2158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764"/>
        <c:crossesAt val="0"/>
        <c:crossBetween val="midCat"/>
      </c:valAx>
      <c:valAx>
        <c:axId val="48425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7633326"/>
        <c:axId val="65835567"/>
      </c:scatterChart>
      <c:valAx>
        <c:axId val="1763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567"/>
        <c:crossesAt val="0"/>
        <c:crossBetween val="midCat"/>
      </c:valAx>
      <c:valAx>
        <c:axId val="65835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97357259"/>
        <c:axId val="33941905"/>
      </c:scatterChart>
      <c:valAx>
        <c:axId val="9735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905"/>
        <c:crossesAt val="0"/>
        <c:crossBetween val="midCat"/>
      </c:valAx>
      <c:valAx>
        <c:axId val="33941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9976123"/>
        <c:axId val="3408399"/>
      </c:scatterChart>
      <c:valAx>
        <c:axId val="997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99"/>
        <c:crossesAt val="0"/>
        <c:crossBetween val="midCat"/>
      </c:valAx>
      <c:valAx>
        <c:axId val="3408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56027046"/>
        <c:axId val="56221318"/>
      </c:scatterChart>
      <c:valAx>
        <c:axId val="5602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318"/>
        <c:crossesAt val="0"/>
        <c:crossBetween val="midCat"/>
      </c:valAx>
      <c:valAx>
        <c:axId val="56221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67930046"/>
        <c:axId val="95996842"/>
      </c:scatterChart>
      <c:valAx>
        <c:axId val="6793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842"/>
        <c:crossesAt val="0"/>
        <c:crossBetween val="midCat"/>
      </c:valAx>
      <c:valAx>
        <c:axId val="9599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14946857"/>
        <c:axId val="40349014"/>
      </c:scatterChart>
      <c:valAx>
        <c:axId val="1494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014"/>
        <c:crossesAt val="0"/>
        <c:crossBetween val="midCat"/>
      </c:valAx>
      <c:valAx>
        <c:axId val="40349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